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NATIONAL  FOR MEDICAL INVESTMENT</t>
  </si>
  <si>
    <t xml:space="preserve">الدولية للاستثمار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4102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05</v>
      </c>
      <c r="F6" s="16" t="n">
        <v>1.54</v>
      </c>
      <c r="G6" s="16" t="n">
        <v>1.5</v>
      </c>
      <c r="H6" s="16" t="n">
        <v>2.6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319198.2</v>
      </c>
      <c r="F7" s="18" t="n">
        <v>12312820.54</v>
      </c>
      <c r="G7" s="18" t="n">
        <v>87910280.91</v>
      </c>
      <c r="H7" s="18" t="n">
        <v>79246905.0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385956</v>
      </c>
      <c r="F8" s="18" t="n">
        <v>6943708</v>
      </c>
      <c r="G8" s="18" t="n">
        <v>24679509</v>
      </c>
      <c r="H8" s="18" t="n">
        <v>2902857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199</v>
      </c>
      <c r="F9" s="18" t="n">
        <v>7876</v>
      </c>
      <c r="G9" s="18" t="n">
        <v>19169</v>
      </c>
      <c r="H9" s="18" t="n">
        <v>1887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725000</v>
      </c>
      <c r="F11" s="18" t="n">
        <v>6930000</v>
      </c>
      <c r="G11" s="18" t="n">
        <v>6750000</v>
      </c>
      <c r="H11" s="18" t="n">
        <v>1201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8673</v>
      </c>
      <c r="F16" s="29" t="n">
        <v>13807</v>
      </c>
      <c r="G16" s="29" t="n">
        <v>25045</v>
      </c>
      <c r="H16" s="29" t="n">
        <v>1916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74020</v>
      </c>
      <c r="F17" s="31" t="n">
        <v>0</v>
      </c>
      <c r="G17" s="31" t="n">
        <v>870614</v>
      </c>
      <c r="H17" s="31" t="n">
        <v>182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9000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21560</v>
      </c>
      <c r="F20" s="31" t="n">
        <v>44512</v>
      </c>
      <c r="G20" s="31" t="n">
        <v>2569229</v>
      </c>
      <c r="H20" s="31" t="n">
        <v>2338849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75057</v>
      </c>
      <c r="F21" s="31" t="n">
        <v>155227</v>
      </c>
      <c r="G21" s="31" t="n">
        <v>141116</v>
      </c>
      <c r="H21" s="31" t="n">
        <v>1376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24016</v>
      </c>
      <c r="F23" s="31" t="n">
        <v>1131545</v>
      </c>
      <c r="G23" s="31" t="n">
        <v>3812675</v>
      </c>
      <c r="H23" s="31" t="n">
        <v>247190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791200</v>
      </c>
      <c r="F24" s="31" t="n">
        <v>3460063</v>
      </c>
      <c r="G24" s="31" t="n">
        <v>1750000</v>
      </c>
      <c r="H24" s="31" t="n">
        <v>17500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69625</v>
      </c>
      <c r="F25" s="31" t="n">
        <v>440189</v>
      </c>
      <c r="G25" s="31" t="n">
        <v>733572</v>
      </c>
      <c r="H25" s="31" t="n">
        <v>96868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69625</v>
      </c>
      <c r="F28" s="31" t="n">
        <v>440189</v>
      </c>
      <c r="G28" s="31" t="n">
        <v>733572</v>
      </c>
      <c r="H28" s="31" t="n">
        <v>96868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484841</v>
      </c>
      <c r="F30" s="34" t="n">
        <v>5031797</v>
      </c>
      <c r="G30" s="34" t="n">
        <v>6296247</v>
      </c>
      <c r="H30" s="34" t="n">
        <v>5190586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44738</v>
      </c>
      <c r="F35" s="29" t="n">
        <v>0</v>
      </c>
      <c r="G35" s="29" t="n">
        <v>4813</v>
      </c>
      <c r="H35" s="29" t="n">
        <v>47126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546920</v>
      </c>
      <c r="F36" s="31" t="n">
        <v>302837</v>
      </c>
      <c r="G36" s="31" t="n">
        <v>302464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40000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356948</v>
      </c>
      <c r="F39" s="31" t="n">
        <v>1905493</v>
      </c>
      <c r="G39" s="31" t="n">
        <v>1989464</v>
      </c>
      <c r="H39" s="31" t="n">
        <v>68809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608751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965699</v>
      </c>
      <c r="F43" s="34" t="n">
        <v>1905493</v>
      </c>
      <c r="G43" s="34" t="n">
        <v>1989464</v>
      </c>
      <c r="H43" s="34" t="n">
        <v>68809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</v>
      </c>
      <c r="F46" s="29" t="n">
        <v>4500000</v>
      </c>
      <c r="G46" s="29" t="n">
        <v>4500000</v>
      </c>
      <c r="H46" s="29" t="n">
        <v>4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</v>
      </c>
      <c r="F47" s="31" t="n">
        <v>4500000</v>
      </c>
      <c r="G47" s="31" t="n">
        <v>4500000</v>
      </c>
      <c r="H47" s="31" t="n">
        <v>4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</v>
      </c>
      <c r="F48" s="31" t="n">
        <v>4500000</v>
      </c>
      <c r="G48" s="31" t="n">
        <v>4500000</v>
      </c>
      <c r="H48" s="31" t="n">
        <v>4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0860</v>
      </c>
      <c r="F49" s="31" t="n">
        <v>96865</v>
      </c>
      <c r="G49" s="31" t="n">
        <v>96865</v>
      </c>
      <c r="H49" s="31" t="n">
        <v>9686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82164</v>
      </c>
      <c r="F50" s="31" t="n">
        <v>82164</v>
      </c>
      <c r="G50" s="31" t="n">
        <v>82164</v>
      </c>
      <c r="H50" s="31" t="n">
        <v>8216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071053</v>
      </c>
      <c r="F57" s="31" t="n">
        <v>-433107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092829</v>
      </c>
      <c r="F58" s="31" t="n">
        <v>-1119618</v>
      </c>
      <c r="G58" s="31" t="n">
        <v>-372246</v>
      </c>
      <c r="H58" s="31" t="n">
        <v>-17653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519142</v>
      </c>
      <c r="F59" s="31" t="n">
        <v>3126304</v>
      </c>
      <c r="G59" s="31" t="n">
        <v>4306783</v>
      </c>
      <c r="H59" s="31" t="n">
        <v>450249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484841</v>
      </c>
      <c r="F61" s="34" t="n">
        <v>5031797</v>
      </c>
      <c r="G61" s="34" t="n">
        <v>6296247</v>
      </c>
      <c r="H61" s="34" t="n">
        <v>5190586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680713</v>
      </c>
      <c r="F65" s="29" t="n">
        <v>898953</v>
      </c>
      <c r="G65" s="29" t="n">
        <v>1479011</v>
      </c>
      <c r="H65" s="29" t="n">
        <v>24110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511747</v>
      </c>
      <c r="F66" s="31" t="n">
        <v>875221</v>
      </c>
      <c r="G66" s="31" t="n">
        <v>1316391</v>
      </c>
      <c r="H66" s="31" t="n">
        <v>37002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68966</v>
      </c>
      <c r="F67" s="31" t="n">
        <v>23732</v>
      </c>
      <c r="G67" s="31" t="n">
        <v>162620</v>
      </c>
      <c r="H67" s="31" t="n">
        <v>-12891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15544</v>
      </c>
      <c r="F68" s="31" t="n">
        <v>288511</v>
      </c>
      <c r="G68" s="31" t="n">
        <v>232979</v>
      </c>
      <c r="H68" s="31" t="n">
        <v>8133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04538</v>
      </c>
      <c r="F70" s="31" t="n">
        <v>297018</v>
      </c>
      <c r="G70" s="31" t="n">
        <v>292498</v>
      </c>
      <c r="H70" s="31" t="n">
        <v>28939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46578</v>
      </c>
      <c r="F72" s="31" t="n">
        <v>-264779</v>
      </c>
      <c r="G72" s="31" t="n">
        <v>-70359</v>
      </c>
      <c r="H72" s="31" t="n">
        <v>-21025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97567</v>
      </c>
      <c r="F73" s="31" t="n">
        <v>41348</v>
      </c>
      <c r="G73" s="31" t="n">
        <v>-22462</v>
      </c>
      <c r="H73" s="31" t="n">
        <v>26165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54145</v>
      </c>
      <c r="F74" s="31" t="n">
        <v>47225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96844</v>
      </c>
      <c r="F75" s="31" t="n">
        <v>-695681</v>
      </c>
      <c r="G75" s="31" t="n">
        <v>-92821</v>
      </c>
      <c r="H75" s="31" t="n">
        <v>5140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56893</v>
      </c>
      <c r="F76" s="31" t="n">
        <v>46872</v>
      </c>
      <c r="G76" s="31" t="n">
        <v>102889</v>
      </c>
      <c r="H76" s="31" t="n">
        <v>8227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39951</v>
      </c>
      <c r="F77" s="31" t="n">
        <v>-742553</v>
      </c>
      <c r="G77" s="31" t="n">
        <v>-195710</v>
      </c>
      <c r="H77" s="31" t="n">
        <v>43176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483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61597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400</v>
      </c>
      <c r="F80" s="31" t="n">
        <v>0</v>
      </c>
      <c r="G80" s="31" t="n">
        <v>0</v>
      </c>
      <c r="H80" s="31" t="n">
        <v>86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297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31751</v>
      </c>
      <c r="F82" s="31" t="n">
        <v>-742553</v>
      </c>
      <c r="G82" s="31" t="n">
        <v>-195710</v>
      </c>
      <c r="H82" s="31" t="n">
        <v>-1928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31751</v>
      </c>
      <c r="F84" s="34" t="n">
        <v>-742553</v>
      </c>
      <c r="G84" s="34" t="n">
        <v>-195710</v>
      </c>
      <c r="H84" s="34" t="n">
        <v>-1928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3807</v>
      </c>
      <c r="F88" s="29" t="n">
        <v>25045</v>
      </c>
      <c r="G88" s="29" t="n">
        <v>19160</v>
      </c>
      <c r="H88" s="29" t="n">
        <v>13010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254911</v>
      </c>
      <c r="F89" s="31" t="n">
        <v>-370764</v>
      </c>
      <c r="G89" s="31" t="n">
        <v>-8811</v>
      </c>
      <c r="H89" s="31" t="n">
        <v>93650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057</v>
      </c>
      <c r="F90" s="31" t="n">
        <v>359153</v>
      </c>
      <c r="G90" s="31" t="n">
        <v>-287768</v>
      </c>
      <c r="H90" s="31" t="n">
        <v>-104745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252835</v>
      </c>
      <c r="F91" s="31" t="n">
        <v>373</v>
      </c>
      <c r="G91" s="31" t="n">
        <v>302464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8674</v>
      </c>
      <c r="F92" s="34" t="n">
        <v>13807</v>
      </c>
      <c r="G92" s="34" t="n">
        <v>25045</v>
      </c>
      <c r="H92" s="34" t="n">
        <v>1916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97.4656888888889</v>
      </c>
      <c r="F96" s="13" t="n">
        <f aca="false">+F8*100/F10</f>
        <v>154.304622222222</v>
      </c>
      <c r="G96" s="13" t="n">
        <f aca="false">+G8*100/G10</f>
        <v>548.433533333333</v>
      </c>
      <c r="H96" s="13" t="n">
        <f aca="false">+H8*100/H10</f>
        <v>645.07944444444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705577777777778</v>
      </c>
      <c r="F97" s="16" t="n">
        <f aca="false">+F84/F10</f>
        <v>-0.165011777777778</v>
      </c>
      <c r="G97" s="16" t="n">
        <f aca="false">+G84/G10</f>
        <v>-0.0434911111111111</v>
      </c>
      <c r="H97" s="16" t="n">
        <f aca="false">+H84/H10</f>
        <v>-0.0042855555555555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559809333333333</v>
      </c>
      <c r="F99" s="16" t="n">
        <f aca="false">+F59/F10</f>
        <v>0.694734222222222</v>
      </c>
      <c r="G99" s="16" t="n">
        <f aca="false">+G59/G10</f>
        <v>0.957062888888889</v>
      </c>
      <c r="H99" s="16" t="n">
        <f aca="false">+H59/H10</f>
        <v>1.00055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432.269849768511</v>
      </c>
      <c r="F100" s="16" t="n">
        <f aca="false">+F11/F84</f>
        <v>-9.33266716315199</v>
      </c>
      <c r="G100" s="16" t="n">
        <f aca="false">+G11/G84</f>
        <v>-34.4898063461244</v>
      </c>
      <c r="H100" s="16" t="n">
        <f aca="false">+H11/H84</f>
        <v>-623.02307492870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5.4482835822673</v>
      </c>
      <c r="F103" s="50" t="n">
        <f aca="false">+F11/F59</f>
        <v>2.21667502584522</v>
      </c>
      <c r="G103" s="50" t="n">
        <f aca="false">+G11/G59</f>
        <v>1.56729512492271</v>
      </c>
      <c r="H103" s="50" t="n">
        <f aca="false">+H11/H59</f>
        <v>2.66852163901199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4.821914668884</v>
      </c>
      <c r="F105" s="56" t="n">
        <f aca="false">+F67*100/F65</f>
        <v>2.63996004240489</v>
      </c>
      <c r="G105" s="56" t="n">
        <f aca="false">+G67*100/G65</f>
        <v>10.9951852961202</v>
      </c>
      <c r="H105" s="56" t="n">
        <f aca="false">+H67*100/H65</f>
        <v>-53.469871922489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8.9173263915923</v>
      </c>
      <c r="F106" s="57" t="n">
        <f aca="false">+F75*100/F65</f>
        <v>-77.3879168321369</v>
      </c>
      <c r="G106" s="57" t="n">
        <f aca="false">+G75*100/G65</f>
        <v>-6.27588300560307</v>
      </c>
      <c r="H106" s="57" t="n">
        <f aca="false">+H75*100/H65</f>
        <v>21.3198453779282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4.66437397258463</v>
      </c>
      <c r="F107" s="57" t="n">
        <f aca="false">+F82*100/F65</f>
        <v>-82.6019825285638</v>
      </c>
      <c r="G107" s="57" t="n">
        <f aca="false">+G82*100/G65</f>
        <v>-13.2324911714653</v>
      </c>
      <c r="H107" s="57" t="n">
        <f aca="false">+H82*100/H65</f>
        <v>-7.998623000862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4.20625837125553</v>
      </c>
      <c r="F108" s="57" t="n">
        <f aca="false">(F82+F76)*100/F30</f>
        <v>-13.8256968633671</v>
      </c>
      <c r="G108" s="57" t="n">
        <f aca="false">(G82+G76)*100/G30</f>
        <v>-1.47422742468648</v>
      </c>
      <c r="H108" s="57" t="n">
        <f aca="false">(H82+H76)*100/H30</f>
        <v>-0.21303952964077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.26038945005879</v>
      </c>
      <c r="F109" s="58" t="n">
        <f aca="false">+F84*100/F59</f>
        <v>-23.7517848552156</v>
      </c>
      <c r="G109" s="58" t="n">
        <f aca="false">+G84*100/G59</f>
        <v>-4.54422709479442</v>
      </c>
      <c r="H109" s="58" t="n">
        <f aca="false">+H84*100/H59</f>
        <v>-0.428318267235507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3.8298481484628</v>
      </c>
      <c r="F111" s="13" t="n">
        <f aca="false">+F43*100/F30</f>
        <v>37.8690356546578</v>
      </c>
      <c r="G111" s="13" t="n">
        <f aca="false">+G43*100/G30</f>
        <v>31.5976168025174</v>
      </c>
      <c r="H111" s="13" t="n">
        <f aca="false">+H43*100/H30</f>
        <v>13.256557159442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6.1701518515372</v>
      </c>
      <c r="F112" s="16" t="n">
        <f aca="false">+F59*100/F30</f>
        <v>62.1309643453422</v>
      </c>
      <c r="G112" s="16" t="n">
        <f aca="false">+G59*100/G30</f>
        <v>68.4023831974826</v>
      </c>
      <c r="H112" s="16" t="n">
        <f aca="false">+H59*100/H30</f>
        <v>86.743442840557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.25463851159708</v>
      </c>
      <c r="F113" s="50" t="n">
        <f aca="false">+F75/F76</f>
        <v>-14.8421445639188</v>
      </c>
      <c r="G113" s="50" t="n">
        <f aca="false">+G75/G76</f>
        <v>-0.902146973923354</v>
      </c>
      <c r="H113" s="50" t="n">
        <f aca="false">+H75/H76</f>
        <v>6.2480855718974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51780854661291</v>
      </c>
      <c r="F115" s="13" t="n">
        <f aca="false">+F65/F30</f>
        <v>0.178654464796573</v>
      </c>
      <c r="G115" s="13" t="n">
        <f aca="false">+G65/G30</f>
        <v>0.234903586215725</v>
      </c>
      <c r="H115" s="13" t="n">
        <f aca="false">+H65/H30</f>
        <v>0.046450246658084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52466573945294</v>
      </c>
      <c r="F116" s="16" t="n">
        <f aca="false">+F65/F28</f>
        <v>2.04219778322493</v>
      </c>
      <c r="G116" s="16" t="n">
        <f aca="false">+G65/G28</f>
        <v>2.01617700784654</v>
      </c>
      <c r="H116" s="16" t="n">
        <f aca="false">+H65/H28</f>
        <v>0.24889901949246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0.1495944414624</v>
      </c>
      <c r="F117" s="50" t="n">
        <f aca="false">+F65/F120</f>
        <v>-1.16151601916408</v>
      </c>
      <c r="G117" s="50" t="n">
        <f aca="false">+G65/G120</f>
        <v>0.81121219650386</v>
      </c>
      <c r="H117" s="50" t="n">
        <f aca="false">+H65/H120</f>
        <v>0.135162301387311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4942562279468</v>
      </c>
      <c r="F119" s="63" t="n">
        <f aca="false">+F23/F39</f>
        <v>0.593833196973172</v>
      </c>
      <c r="G119" s="63" t="n">
        <f aca="false">+G23/G39</f>
        <v>1.91643327046883</v>
      </c>
      <c r="H119" s="63" t="n">
        <f aca="false">+H23/H39</f>
        <v>3.59239812060288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67068</v>
      </c>
      <c r="F120" s="34" t="n">
        <f aca="false">+F23-F39</f>
        <v>-773948</v>
      </c>
      <c r="G120" s="34" t="n">
        <f aca="false">+G23-G39</f>
        <v>1823211</v>
      </c>
      <c r="H120" s="34" t="n">
        <f aca="false">+H23-H39</f>
        <v>178381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37:42Z</dcterms:modified>
  <cp:revision>0</cp:revision>
  <dc:subject/>
  <dc:title/>
</cp:coreProperties>
</file>